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18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28">
  <si>
    <r>
      <rPr>
        <sz val="14"/>
        <rFont val="Noto Sans"/>
        <family val="2"/>
      </rPr>
      <t xml:space="preserve">第</t>
    </r>
    <r>
      <rPr>
        <sz val="14"/>
        <rFont val="ＭＳ Ｐ明朝"/>
        <family val="1"/>
        <charset val="128"/>
      </rPr>
      <t xml:space="preserve">18</t>
    </r>
    <r>
      <rPr>
        <sz val="14"/>
        <rFont val="Noto Sans"/>
        <family val="2"/>
      </rPr>
      <t xml:space="preserve">表　保育所定員の弾力化について現在検討中及び認める予定なしの市町村数－市町村の割合，</t>
    </r>
    <r>
      <rPr>
        <sz val="11"/>
        <rFont val="Noto Sans"/>
        <family val="2"/>
      </rPr>
      <t xml:space="preserve">人口規模、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si>
  <si>
    <t xml:space="preserve">人口規模</t>
  </si>
  <si>
    <t xml:space="preserve">現在検討中・認める予定なしの市町村数</t>
  </si>
  <si>
    <t xml:space="preserve">市町村の割合（％）</t>
  </si>
  <si>
    <t xml:space="preserve">総数</t>
  </si>
  <si>
    <t xml:space="preserve">入所児童の処遇</t>
  </si>
  <si>
    <t xml:space="preserve">保育所側の理解</t>
  </si>
  <si>
    <t xml:space="preserve">市町村の財政</t>
  </si>
  <si>
    <t xml:space="preserve">弾力化以外の</t>
  </si>
  <si>
    <t xml:space="preserve">待機児童が</t>
  </si>
  <si>
    <t xml:space="preserve">その他</t>
  </si>
  <si>
    <t xml:space="preserve">の低下を心配</t>
  </si>
  <si>
    <t xml:space="preserve">が得られない</t>
  </si>
  <si>
    <t xml:space="preserve">が厳しい</t>
  </si>
  <si>
    <t xml:space="preserve">待機児童解消策を</t>
  </si>
  <si>
    <t xml:space="preserve">いないため、</t>
  </si>
  <si>
    <t xml:space="preserve">とっているため、</t>
  </si>
  <si>
    <t xml:space="preserve">必要ない</t>
  </si>
  <si>
    <t xml:space="preserve">全国</t>
  </si>
  <si>
    <t xml:space="preserve">　指定都市</t>
  </si>
  <si>
    <t xml:space="preserve">　その他の市</t>
  </si>
  <si>
    <r>
      <rPr>
        <sz val="11"/>
        <rFont val="Noto Sans"/>
        <family val="2"/>
      </rPr>
      <t xml:space="preserve">　　人口</t>
    </r>
    <r>
      <rPr>
        <sz val="11"/>
        <rFont val="ＭＳ Ｐ明朝"/>
        <family val="1"/>
        <charset val="128"/>
      </rPr>
      <t xml:space="preserve">15</t>
    </r>
    <r>
      <rPr>
        <sz val="11"/>
        <rFont val="Noto Sans"/>
        <family val="2"/>
      </rPr>
      <t xml:space="preserve">万人以上の市</t>
    </r>
  </si>
  <si>
    <r>
      <rPr>
        <sz val="11"/>
        <rFont val="Noto Sans"/>
        <family val="2"/>
      </rPr>
      <t xml:space="preserve">　　人口</t>
    </r>
    <r>
      <rPr>
        <sz val="11"/>
        <rFont val="ＭＳ Ｐ明朝"/>
        <family val="1"/>
        <charset val="128"/>
      </rPr>
      <t xml:space="preserve">10</t>
    </r>
    <r>
      <rPr>
        <sz val="11"/>
        <rFont val="Noto Sans"/>
        <family val="2"/>
      </rPr>
      <t xml:space="preserve">～</t>
    </r>
    <r>
      <rPr>
        <sz val="11"/>
        <rFont val="ＭＳ Ｐ明朝"/>
        <family val="1"/>
        <charset val="128"/>
      </rPr>
      <t xml:space="preserve">15</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t>
    </r>
    <r>
      <rPr>
        <sz val="11"/>
        <rFont val="ＭＳ Ｐ明朝"/>
        <family val="1"/>
        <charset val="128"/>
      </rPr>
      <t xml:space="preserve">10</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万人未満の市</t>
    </r>
  </si>
  <si>
    <t xml:space="preserve">　郡部</t>
  </si>
  <si>
    <t xml:space="preserve">現在検討中の市町村数</t>
  </si>
  <si>
    <t xml:space="preserve">認める予定なしの市町村数</t>
  </si>
</sst>
</file>

<file path=xl/styles.xml><?xml version="1.0" encoding="utf-8"?>
<styleSheet xmlns="http://schemas.openxmlformats.org/spreadsheetml/2006/main">
  <numFmts count="4">
    <numFmt numFmtId="164" formatCode="General"/>
    <numFmt numFmtId="165" formatCode="[$-409]m/d/yyyy"/>
    <numFmt numFmtId="166" formatCode="#,###\ ;;&quot;- &quot;"/>
    <numFmt numFmtId="167" formatCode="0.0%\ ;;&quot;- &quot;"/>
  </numFmts>
  <fonts count="1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
      <sz val="20"/>
      <name val="ＭＳ Ｐ明朝"/>
      <family val="1"/>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center" textRotation="0" wrapText="false" indent="0" shrinkToFit="false"/>
      <protection locked="true" hidden="false"/>
    </xf>
    <xf numFmtId="167" fontId="5" fillId="0" borderId="12"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5" fillId="0" borderId="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5" fillId="0" borderId="13"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6" fontId="5" fillId="0" borderId="9" xfId="0" applyFont="true" applyBorder="true" applyAlignment="true" applyProtection="false">
      <alignment horizontal="right" vertical="center" textRotation="0" wrapText="false" indent="0" shrinkToFit="false"/>
      <protection locked="true" hidden="false"/>
    </xf>
    <xf numFmtId="167" fontId="5" fillId="0" borderId="13"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G1"/>
    </sheetView>
  </sheetViews>
  <sheetFormatPr defaultColWidth="8.9921875" defaultRowHeight="13.5" zeroHeight="false" outlineLevelRow="0" outlineLevelCol="0"/>
  <cols>
    <col collapsed="false" customWidth="true" hidden="false" outlineLevel="0" max="1" min="1" style="1" width="25.36"/>
    <col collapsed="false" customWidth="true" hidden="false" outlineLevel="0" max="15" min="2" style="1" width="15.62"/>
    <col collapsed="false" customWidth="false" hidden="false" outlineLevel="0" max="257" min="16" style="1" width="8.99"/>
  </cols>
  <sheetData>
    <row r="1" customFormat="false" ht="17.25" hidden="false" customHeight="false" outlineLevel="0" collapsed="false">
      <c r="A1" s="2" t="s">
        <v>0</v>
      </c>
    </row>
    <row r="2" customFormat="false" ht="17.25" hidden="false" customHeight="false" outlineLevel="0" collapsed="false">
      <c r="A2" s="2"/>
      <c r="N2" s="3" t="n">
        <v>41913</v>
      </c>
      <c r="O2" s="3"/>
    </row>
    <row r="3" s="6" customFormat="true" ht="13.5" hidden="false" customHeight="false" outlineLevel="0" collapsed="false">
      <c r="A3" s="4" t="s">
        <v>1</v>
      </c>
      <c r="B3" s="5" t="s">
        <v>2</v>
      </c>
      <c r="C3" s="5"/>
      <c r="D3" s="5"/>
      <c r="E3" s="5"/>
      <c r="F3" s="5"/>
      <c r="G3" s="5"/>
      <c r="H3" s="5"/>
      <c r="I3" s="5" t="s">
        <v>3</v>
      </c>
      <c r="J3" s="5"/>
      <c r="K3" s="5"/>
      <c r="L3" s="5"/>
      <c r="M3" s="5"/>
      <c r="N3" s="5"/>
      <c r="O3" s="5"/>
    </row>
    <row r="4" s="6" customFormat="true" ht="13.5" hidden="false" customHeight="false" outlineLevel="0" collapsed="false">
      <c r="A4" s="4"/>
      <c r="B4" s="7" t="s">
        <v>4</v>
      </c>
      <c r="C4" s="7" t="s">
        <v>5</v>
      </c>
      <c r="D4" s="7" t="s">
        <v>6</v>
      </c>
      <c r="E4" s="7" t="s">
        <v>7</v>
      </c>
      <c r="F4" s="7" t="s">
        <v>8</v>
      </c>
      <c r="G4" s="7" t="s">
        <v>9</v>
      </c>
      <c r="H4" s="7" t="s">
        <v>10</v>
      </c>
      <c r="I4" s="8" t="s">
        <v>4</v>
      </c>
      <c r="J4" s="7" t="s">
        <v>5</v>
      </c>
      <c r="K4" s="7" t="s">
        <v>6</v>
      </c>
      <c r="L4" s="7" t="s">
        <v>7</v>
      </c>
      <c r="M4" s="7" t="s">
        <v>8</v>
      </c>
      <c r="N4" s="7" t="s">
        <v>9</v>
      </c>
      <c r="O4" s="7" t="s">
        <v>10</v>
      </c>
    </row>
    <row r="5" s="6" customFormat="true" ht="13.5" hidden="false" customHeight="false" outlineLevel="0" collapsed="false">
      <c r="A5" s="4"/>
      <c r="B5" s="9"/>
      <c r="C5" s="10" t="s">
        <v>11</v>
      </c>
      <c r="D5" s="10" t="s">
        <v>12</v>
      </c>
      <c r="E5" s="10" t="s">
        <v>13</v>
      </c>
      <c r="F5" s="10" t="s">
        <v>14</v>
      </c>
      <c r="G5" s="10" t="s">
        <v>15</v>
      </c>
      <c r="H5" s="9"/>
      <c r="I5" s="11"/>
      <c r="J5" s="10" t="s">
        <v>11</v>
      </c>
      <c r="K5" s="10" t="s">
        <v>12</v>
      </c>
      <c r="L5" s="10" t="s">
        <v>13</v>
      </c>
      <c r="M5" s="10" t="s">
        <v>14</v>
      </c>
      <c r="N5" s="10" t="s">
        <v>15</v>
      </c>
      <c r="O5" s="9"/>
    </row>
    <row r="6" s="6" customFormat="true" ht="13.5" hidden="false" customHeight="false" outlineLevel="0" collapsed="false">
      <c r="A6" s="4"/>
      <c r="B6" s="9"/>
      <c r="C6" s="9"/>
      <c r="D6" s="9"/>
      <c r="E6" s="9"/>
      <c r="F6" s="10" t="s">
        <v>16</v>
      </c>
      <c r="G6" s="10" t="s">
        <v>17</v>
      </c>
      <c r="H6" s="9"/>
      <c r="I6" s="11"/>
      <c r="J6" s="9"/>
      <c r="K6" s="9"/>
      <c r="L6" s="9"/>
      <c r="M6" s="10" t="s">
        <v>16</v>
      </c>
      <c r="N6" s="10" t="s">
        <v>17</v>
      </c>
      <c r="O6" s="9"/>
    </row>
    <row r="7" s="6" customFormat="true" ht="13.5" hidden="false" customHeight="false" outlineLevel="0" collapsed="false">
      <c r="A7" s="4"/>
      <c r="B7" s="12"/>
      <c r="C7" s="12"/>
      <c r="D7" s="12"/>
      <c r="E7" s="12"/>
      <c r="F7" s="13" t="s">
        <v>17</v>
      </c>
      <c r="G7" s="14"/>
      <c r="H7" s="12"/>
      <c r="I7" s="15"/>
      <c r="J7" s="12"/>
      <c r="K7" s="12"/>
      <c r="L7" s="12"/>
      <c r="M7" s="13" t="s">
        <v>17</v>
      </c>
      <c r="N7" s="14"/>
      <c r="O7" s="12"/>
    </row>
    <row r="8" s="6" customFormat="true" ht="20.1" hidden="false" customHeight="true" outlineLevel="0" collapsed="false">
      <c r="A8" s="16" t="s">
        <v>18</v>
      </c>
      <c r="B8" s="17" t="n">
        <f aca="false">B9+B10+B15</f>
        <v>276</v>
      </c>
      <c r="C8" s="18" t="n">
        <f aca="false">C9+C10+C15</f>
        <v>46</v>
      </c>
      <c r="D8" s="18" t="n">
        <f aca="false">D9+D10+D15</f>
        <v>13</v>
      </c>
      <c r="E8" s="18" t="n">
        <f aca="false">E9+E10+E15</f>
        <v>27</v>
      </c>
      <c r="F8" s="18" t="n">
        <f aca="false">F9+F10+F15</f>
        <v>8</v>
      </c>
      <c r="G8" s="18" t="n">
        <f aca="false">G9+G10+G15</f>
        <v>239</v>
      </c>
      <c r="H8" s="19" t="n">
        <f aca="false">H9+H10+H15</f>
        <v>22</v>
      </c>
      <c r="I8" s="20" t="n">
        <f aca="false">IF($B8=0,0,B8/$B8)</f>
        <v>1</v>
      </c>
      <c r="J8" s="21" t="n">
        <f aca="false">IF($B8=0,0,C8/$B8)</f>
        <v>0.166666666666667</v>
      </c>
      <c r="K8" s="21" t="n">
        <f aca="false">IF($B8=0,0,D8/$B8)</f>
        <v>0.0471014492753623</v>
      </c>
      <c r="L8" s="21" t="n">
        <f aca="false">IF($B8=0,0,E8/$B8)</f>
        <v>0.0978260869565217</v>
      </c>
      <c r="M8" s="21" t="n">
        <f aca="false">IF($B8=0,0,F8/$B8)</f>
        <v>0.0289855072463768</v>
      </c>
      <c r="N8" s="21" t="n">
        <f aca="false">IF($B8=0,0,G8/$B8)</f>
        <v>0.865942028985507</v>
      </c>
      <c r="O8" s="22" t="n">
        <f aca="false">IF($B8=0,0,H8/$B8)</f>
        <v>0.0797101449275362</v>
      </c>
    </row>
    <row r="9" s="6" customFormat="true" ht="20.1" hidden="false" customHeight="true" outlineLevel="0" collapsed="false">
      <c r="A9" s="23" t="s">
        <v>19</v>
      </c>
      <c r="B9" s="24" t="n">
        <f aca="false">B18+B27</f>
        <v>0</v>
      </c>
      <c r="C9" s="25" t="n">
        <f aca="false">C18+C27</f>
        <v>0</v>
      </c>
      <c r="D9" s="25" t="n">
        <f aca="false">D18+D27</f>
        <v>0</v>
      </c>
      <c r="E9" s="25" t="n">
        <f aca="false">E18+E27</f>
        <v>0</v>
      </c>
      <c r="F9" s="25" t="n">
        <f aca="false">F18+F27</f>
        <v>0</v>
      </c>
      <c r="G9" s="25" t="n">
        <f aca="false">G18+G27</f>
        <v>0</v>
      </c>
      <c r="H9" s="26" t="n">
        <f aca="false">H18+H27</f>
        <v>0</v>
      </c>
      <c r="I9" s="27" t="n">
        <f aca="false">IF($B9=0,0,B9/$B9)</f>
        <v>0</v>
      </c>
      <c r="J9" s="28" t="n">
        <f aca="false">IF($B9=0,0,C9/$B9)</f>
        <v>0</v>
      </c>
      <c r="K9" s="28" t="n">
        <f aca="false">IF($B9=0,0,D9/$B9)</f>
        <v>0</v>
      </c>
      <c r="L9" s="28" t="n">
        <f aca="false">IF($B9=0,0,E9/$B9)</f>
        <v>0</v>
      </c>
      <c r="M9" s="28" t="n">
        <f aca="false">IF($B9=0,0,F9/$B9)</f>
        <v>0</v>
      </c>
      <c r="N9" s="28" t="n">
        <f aca="false">IF($B9=0,0,G9/$B9)</f>
        <v>0</v>
      </c>
      <c r="O9" s="29" t="n">
        <f aca="false">IF($B9=0,0,H9/$B9)</f>
        <v>0</v>
      </c>
    </row>
    <row r="10" s="6" customFormat="true" ht="20.1" hidden="false" customHeight="true" outlineLevel="0" collapsed="false">
      <c r="A10" s="23" t="s">
        <v>20</v>
      </c>
      <c r="B10" s="24" t="n">
        <f aca="false">SUM(B11:B14)</f>
        <v>30</v>
      </c>
      <c r="C10" s="30" t="n">
        <f aca="false">SUM(C11:C14)</f>
        <v>8</v>
      </c>
      <c r="D10" s="30" t="n">
        <f aca="false">SUM(D11:D14)</f>
        <v>5</v>
      </c>
      <c r="E10" s="30" t="n">
        <f aca="false">SUM(E11:E14)</f>
        <v>4</v>
      </c>
      <c r="F10" s="30" t="n">
        <f aca="false">SUM(F11:F14)</f>
        <v>5</v>
      </c>
      <c r="G10" s="30" t="n">
        <f aca="false">SUM(G11:G14)</f>
        <v>20</v>
      </c>
      <c r="H10" s="31" t="n">
        <f aca="false">SUM(H11:H14)</f>
        <v>4</v>
      </c>
      <c r="I10" s="27" t="n">
        <f aca="false">IF($B10=0,0,B10/$B10)</f>
        <v>1</v>
      </c>
      <c r="J10" s="28" t="n">
        <f aca="false">IF($B10=0,0,C10/$B10)</f>
        <v>0.266666666666667</v>
      </c>
      <c r="K10" s="28" t="n">
        <f aca="false">IF($B10=0,0,D10/$B10)</f>
        <v>0.166666666666667</v>
      </c>
      <c r="L10" s="28" t="n">
        <f aca="false">IF($B10=0,0,E10/$B10)</f>
        <v>0.133333333333333</v>
      </c>
      <c r="M10" s="28" t="n">
        <f aca="false">IF($B10=0,0,F10/$B10)</f>
        <v>0.166666666666667</v>
      </c>
      <c r="N10" s="28" t="n">
        <f aca="false">IF($B10=0,0,G10/$B10)</f>
        <v>0.666666666666667</v>
      </c>
      <c r="O10" s="29" t="n">
        <f aca="false">IF($B10=0,0,H10/$B10)</f>
        <v>0.133333333333333</v>
      </c>
    </row>
    <row r="11" s="6" customFormat="true" ht="20.1" hidden="false" customHeight="true" outlineLevel="0" collapsed="false">
      <c r="A11" s="23" t="s">
        <v>21</v>
      </c>
      <c r="B11" s="24" t="n">
        <f aca="false">B20+B29</f>
        <v>2</v>
      </c>
      <c r="C11" s="30" t="n">
        <f aca="false">C20+C29</f>
        <v>1</v>
      </c>
      <c r="D11" s="30" t="n">
        <f aca="false">D20+D29</f>
        <v>1</v>
      </c>
      <c r="E11" s="30" t="n">
        <f aca="false">E20+E29</f>
        <v>0</v>
      </c>
      <c r="F11" s="30" t="n">
        <f aca="false">F20+F29</f>
        <v>1</v>
      </c>
      <c r="G11" s="30" t="n">
        <f aca="false">G20+G29</f>
        <v>0</v>
      </c>
      <c r="H11" s="31" t="n">
        <f aca="false">H20+H29</f>
        <v>0</v>
      </c>
      <c r="I11" s="27" t="n">
        <f aca="false">IF($B11=0,0,B11/$B11)</f>
        <v>1</v>
      </c>
      <c r="J11" s="28" t="n">
        <f aca="false">IF($B11=0,0,C11/$B11)</f>
        <v>0.5</v>
      </c>
      <c r="K11" s="28" t="n">
        <f aca="false">IF($B11=0,0,D11/$B11)</f>
        <v>0.5</v>
      </c>
      <c r="L11" s="28" t="n">
        <f aca="false">IF($B11=0,0,E11/$B11)</f>
        <v>0</v>
      </c>
      <c r="M11" s="28" t="n">
        <f aca="false">IF($B11=0,0,F11/$B11)</f>
        <v>0.5</v>
      </c>
      <c r="N11" s="28" t="n">
        <f aca="false">IF($B11=0,0,G11/$B11)</f>
        <v>0</v>
      </c>
      <c r="O11" s="29" t="n">
        <f aca="false">IF($B11=0,0,H11/$B11)</f>
        <v>0</v>
      </c>
    </row>
    <row r="12" s="6" customFormat="true" ht="20.1" hidden="false" customHeight="true" outlineLevel="0" collapsed="false">
      <c r="A12" s="23" t="s">
        <v>22</v>
      </c>
      <c r="B12" s="24" t="n">
        <f aca="false">B21+B30</f>
        <v>0</v>
      </c>
      <c r="C12" s="30" t="n">
        <f aca="false">C21+C30</f>
        <v>0</v>
      </c>
      <c r="D12" s="30" t="n">
        <f aca="false">D21+D30</f>
        <v>0</v>
      </c>
      <c r="E12" s="30" t="n">
        <f aca="false">E21+E30</f>
        <v>0</v>
      </c>
      <c r="F12" s="30" t="n">
        <f aca="false">F21+F30</f>
        <v>0</v>
      </c>
      <c r="G12" s="30" t="n">
        <f aca="false">G21+G30</f>
        <v>0</v>
      </c>
      <c r="H12" s="31" t="n">
        <f aca="false">H21+H30</f>
        <v>0</v>
      </c>
      <c r="I12" s="27" t="n">
        <f aca="false">IF($B12=0,0,B12/$B12)</f>
        <v>0</v>
      </c>
      <c r="J12" s="28" t="n">
        <f aca="false">IF($B12=0,0,C12/$B12)</f>
        <v>0</v>
      </c>
      <c r="K12" s="28" t="n">
        <f aca="false">IF($B12=0,0,D12/$B12)</f>
        <v>0</v>
      </c>
      <c r="L12" s="28" t="n">
        <f aca="false">IF($B12=0,0,E12/$B12)</f>
        <v>0</v>
      </c>
      <c r="M12" s="28" t="n">
        <f aca="false">IF($B12=0,0,F12/$B12)</f>
        <v>0</v>
      </c>
      <c r="N12" s="28" t="n">
        <f aca="false">IF($B12=0,0,G12/$B12)</f>
        <v>0</v>
      </c>
      <c r="O12" s="29" t="n">
        <f aca="false">IF($B12=0,0,H12/$B12)</f>
        <v>0</v>
      </c>
    </row>
    <row r="13" s="6" customFormat="true" ht="20.1" hidden="false" customHeight="true" outlineLevel="0" collapsed="false">
      <c r="A13" s="23" t="s">
        <v>23</v>
      </c>
      <c r="B13" s="24" t="n">
        <f aca="false">B22+B31</f>
        <v>8</v>
      </c>
      <c r="C13" s="30" t="n">
        <f aca="false">C22+C31</f>
        <v>4</v>
      </c>
      <c r="D13" s="30" t="n">
        <f aca="false">D22+D31</f>
        <v>3</v>
      </c>
      <c r="E13" s="30" t="n">
        <f aca="false">E22+E31</f>
        <v>2</v>
      </c>
      <c r="F13" s="30" t="n">
        <f aca="false">F22+F31</f>
        <v>2</v>
      </c>
      <c r="G13" s="30" t="n">
        <f aca="false">G22+G31</f>
        <v>3</v>
      </c>
      <c r="H13" s="31" t="n">
        <f aca="false">H22+H31</f>
        <v>3</v>
      </c>
      <c r="I13" s="27" t="n">
        <f aca="false">IF($B13=0,0,B13/$B13)</f>
        <v>1</v>
      </c>
      <c r="J13" s="28" t="n">
        <f aca="false">IF($B13=0,0,C13/$B13)</f>
        <v>0.5</v>
      </c>
      <c r="K13" s="28" t="n">
        <f aca="false">IF($B13=0,0,D13/$B13)</f>
        <v>0.375</v>
      </c>
      <c r="L13" s="28" t="n">
        <f aca="false">IF($B13=0,0,E13/$B13)</f>
        <v>0.25</v>
      </c>
      <c r="M13" s="28" t="n">
        <f aca="false">IF($B13=0,0,F13/$B13)</f>
        <v>0.25</v>
      </c>
      <c r="N13" s="28" t="n">
        <f aca="false">IF($B13=0,0,G13/$B13)</f>
        <v>0.375</v>
      </c>
      <c r="O13" s="29" t="n">
        <f aca="false">IF($B13=0,0,H13/$B13)</f>
        <v>0.375</v>
      </c>
    </row>
    <row r="14" s="6" customFormat="true" ht="20.1" hidden="false" customHeight="true" outlineLevel="0" collapsed="false">
      <c r="A14" s="23" t="s">
        <v>24</v>
      </c>
      <c r="B14" s="24" t="n">
        <f aca="false">B23+B32</f>
        <v>20</v>
      </c>
      <c r="C14" s="30" t="n">
        <f aca="false">C23+C32</f>
        <v>3</v>
      </c>
      <c r="D14" s="30" t="n">
        <f aca="false">D23+D32</f>
        <v>1</v>
      </c>
      <c r="E14" s="30" t="n">
        <f aca="false">E23+E32</f>
        <v>2</v>
      </c>
      <c r="F14" s="30" t="n">
        <f aca="false">F23+F32</f>
        <v>2</v>
      </c>
      <c r="G14" s="30" t="n">
        <f aca="false">G23+G32</f>
        <v>17</v>
      </c>
      <c r="H14" s="31" t="n">
        <f aca="false">H23+H32</f>
        <v>1</v>
      </c>
      <c r="I14" s="27" t="n">
        <f aca="false">IF($B14=0,0,B14/$B14)</f>
        <v>1</v>
      </c>
      <c r="J14" s="28" t="n">
        <f aca="false">IF($B14=0,0,C14/$B14)</f>
        <v>0.15</v>
      </c>
      <c r="K14" s="28" t="n">
        <f aca="false">IF($B14=0,0,D14/$B14)</f>
        <v>0.05</v>
      </c>
      <c r="L14" s="28" t="n">
        <f aca="false">IF($B14=0,0,E14/$B14)</f>
        <v>0.1</v>
      </c>
      <c r="M14" s="28" t="n">
        <f aca="false">IF($B14=0,0,F14/$B14)</f>
        <v>0.1</v>
      </c>
      <c r="N14" s="28" t="n">
        <f aca="false">IF($B14=0,0,G14/$B14)</f>
        <v>0.85</v>
      </c>
      <c r="O14" s="29" t="n">
        <f aca="false">IF($B14=0,0,H14/$B14)</f>
        <v>0.05</v>
      </c>
    </row>
    <row r="15" s="6" customFormat="true" ht="20.1" hidden="false" customHeight="true" outlineLevel="0" collapsed="false">
      <c r="A15" s="23" t="s">
        <v>25</v>
      </c>
      <c r="B15" s="24" t="n">
        <f aca="false">B24+B33</f>
        <v>246</v>
      </c>
      <c r="C15" s="30" t="n">
        <f aca="false">C24+C33</f>
        <v>38</v>
      </c>
      <c r="D15" s="30" t="n">
        <f aca="false">D24+D33</f>
        <v>8</v>
      </c>
      <c r="E15" s="30" t="n">
        <f aca="false">E24+E33</f>
        <v>23</v>
      </c>
      <c r="F15" s="30" t="n">
        <f aca="false">F24+F33</f>
        <v>3</v>
      </c>
      <c r="G15" s="30" t="n">
        <f aca="false">G24+G33</f>
        <v>219</v>
      </c>
      <c r="H15" s="31" t="n">
        <f aca="false">H24+H33</f>
        <v>18</v>
      </c>
      <c r="I15" s="27" t="n">
        <f aca="false">IF($B15=0,0,B15/$B15)</f>
        <v>1</v>
      </c>
      <c r="J15" s="28" t="n">
        <f aca="false">IF($B15=0,0,C15/$B15)</f>
        <v>0.154471544715447</v>
      </c>
      <c r="K15" s="28" t="n">
        <f aca="false">IF($B15=0,0,D15/$B15)</f>
        <v>0.032520325203252</v>
      </c>
      <c r="L15" s="28" t="n">
        <f aca="false">IF($B15=0,0,E15/$B15)</f>
        <v>0.0934959349593496</v>
      </c>
      <c r="M15" s="28" t="n">
        <f aca="false">IF($B15=0,0,F15/$B15)</f>
        <v>0.0121951219512195</v>
      </c>
      <c r="N15" s="28" t="n">
        <f aca="false">IF($B15=0,0,G15/$B15)</f>
        <v>0.890243902439024</v>
      </c>
      <c r="O15" s="29" t="n">
        <f aca="false">IF($B15=0,0,H15/$B15)</f>
        <v>0.0731707317073171</v>
      </c>
    </row>
    <row r="16" s="6" customFormat="true" ht="20.1" hidden="false" customHeight="true" outlineLevel="0" collapsed="false">
      <c r="A16" s="23"/>
      <c r="B16" s="32"/>
      <c r="C16" s="25"/>
      <c r="D16" s="25"/>
      <c r="E16" s="25"/>
      <c r="F16" s="25"/>
      <c r="G16" s="25"/>
      <c r="H16" s="26"/>
      <c r="I16" s="33"/>
      <c r="J16" s="34"/>
      <c r="K16" s="34"/>
      <c r="L16" s="34"/>
      <c r="M16" s="34"/>
      <c r="N16" s="34"/>
      <c r="O16" s="35"/>
    </row>
    <row r="17" s="6" customFormat="true" ht="20.1" hidden="false" customHeight="true" outlineLevel="0" collapsed="false">
      <c r="A17" s="23" t="s">
        <v>26</v>
      </c>
      <c r="B17" s="32" t="n">
        <f aca="false">B18+B19+B24</f>
        <v>40</v>
      </c>
      <c r="C17" s="25" t="n">
        <f aca="false">C18+C19+C24</f>
        <v>14</v>
      </c>
      <c r="D17" s="25" t="n">
        <f aca="false">D18+D19+D24</f>
        <v>2</v>
      </c>
      <c r="E17" s="25" t="n">
        <f aca="false">E18+E19+E24</f>
        <v>8</v>
      </c>
      <c r="F17" s="25" t="n">
        <f aca="false">F18+F19+F24</f>
        <v>0</v>
      </c>
      <c r="G17" s="25" t="n">
        <f aca="false">G18+G19+G24</f>
        <v>27</v>
      </c>
      <c r="H17" s="26" t="n">
        <f aca="false">H18+H19+H24</f>
        <v>7</v>
      </c>
      <c r="I17" s="27" t="n">
        <f aca="false">IF($B17=0,0,B17/$B17)</f>
        <v>1</v>
      </c>
      <c r="J17" s="28" t="n">
        <f aca="false">IF($B17=0,0,C17/$B17)</f>
        <v>0.35</v>
      </c>
      <c r="K17" s="28" t="n">
        <f aca="false">IF($B17=0,0,D17/$B17)</f>
        <v>0.05</v>
      </c>
      <c r="L17" s="28" t="n">
        <f aca="false">IF($B17=0,0,E17/$B17)</f>
        <v>0.2</v>
      </c>
      <c r="M17" s="28" t="n">
        <f aca="false">IF($B17=0,0,F17/$B17)</f>
        <v>0</v>
      </c>
      <c r="N17" s="28" t="n">
        <f aca="false">IF($B17=0,0,G17/$B17)</f>
        <v>0.675</v>
      </c>
      <c r="O17" s="29" t="n">
        <f aca="false">IF($B17=0,0,H17/$B17)</f>
        <v>0.175</v>
      </c>
    </row>
    <row r="18" s="6" customFormat="true" ht="20.1" hidden="false" customHeight="true" outlineLevel="0" collapsed="false">
      <c r="A18" s="23" t="s">
        <v>19</v>
      </c>
      <c r="B18" s="32" t="n">
        <v>0</v>
      </c>
      <c r="C18" s="25" t="n">
        <v>0</v>
      </c>
      <c r="D18" s="25" t="n">
        <v>0</v>
      </c>
      <c r="E18" s="25" t="n">
        <v>0</v>
      </c>
      <c r="F18" s="25" t="n">
        <v>0</v>
      </c>
      <c r="G18" s="25" t="n">
        <v>0</v>
      </c>
      <c r="H18" s="26" t="n">
        <v>0</v>
      </c>
      <c r="I18" s="27" t="n">
        <f aca="false">IF($B18=0,0,B18/$B18)</f>
        <v>0</v>
      </c>
      <c r="J18" s="28" t="n">
        <f aca="false">IF($B18=0,0,C18/$B18)</f>
        <v>0</v>
      </c>
      <c r="K18" s="28" t="n">
        <f aca="false">IF($B18=0,0,D18/$B18)</f>
        <v>0</v>
      </c>
      <c r="L18" s="28" t="n">
        <f aca="false">IF($B18=0,0,E18/$B18)</f>
        <v>0</v>
      </c>
      <c r="M18" s="28" t="n">
        <f aca="false">IF($B18=0,0,F18/$B18)</f>
        <v>0</v>
      </c>
      <c r="N18" s="28" t="n">
        <f aca="false">IF($B18=0,0,G18/$B18)</f>
        <v>0</v>
      </c>
      <c r="O18" s="29" t="n">
        <f aca="false">IF($B18=0,0,H18/$B18)</f>
        <v>0</v>
      </c>
    </row>
    <row r="19" s="6" customFormat="true" ht="20.1" hidden="false" customHeight="true" outlineLevel="0" collapsed="false">
      <c r="A19" s="23" t="s">
        <v>20</v>
      </c>
      <c r="B19" s="24" t="n">
        <f aca="false">SUM(B20:B23)</f>
        <v>4</v>
      </c>
      <c r="C19" s="30" t="n">
        <f aca="false">SUM(C20:C23)</f>
        <v>1</v>
      </c>
      <c r="D19" s="30" t="n">
        <f aca="false">SUM(D20:D23)</f>
        <v>1</v>
      </c>
      <c r="E19" s="30" t="n">
        <f aca="false">SUM(E20:E23)</f>
        <v>1</v>
      </c>
      <c r="F19" s="30" t="n">
        <f aca="false">SUM(F20:F23)</f>
        <v>0</v>
      </c>
      <c r="G19" s="30" t="n">
        <f aca="false">SUM(G20:G23)</f>
        <v>2</v>
      </c>
      <c r="H19" s="31" t="n">
        <f aca="false">SUM(H20:H23)</f>
        <v>0</v>
      </c>
      <c r="I19" s="27" t="n">
        <f aca="false">IF($B19=0,0,B19/$B19)</f>
        <v>1</v>
      </c>
      <c r="J19" s="28" t="n">
        <f aca="false">IF($B19=0,0,C19/$B19)</f>
        <v>0.25</v>
      </c>
      <c r="K19" s="28" t="n">
        <f aca="false">IF($B19=0,0,D19/$B19)</f>
        <v>0.25</v>
      </c>
      <c r="L19" s="28" t="n">
        <f aca="false">IF($B19=0,0,E19/$B19)</f>
        <v>0.25</v>
      </c>
      <c r="M19" s="28" t="n">
        <f aca="false">IF($B19=0,0,F19/$B19)</f>
        <v>0</v>
      </c>
      <c r="N19" s="28" t="n">
        <f aca="false">IF($B19=0,0,G19/$B19)</f>
        <v>0.5</v>
      </c>
      <c r="O19" s="29" t="n">
        <f aca="false">IF($B19=0,0,H19/$B19)</f>
        <v>0</v>
      </c>
    </row>
    <row r="20" s="6" customFormat="true" ht="20.1" hidden="false" customHeight="true" outlineLevel="0" collapsed="false">
      <c r="A20" s="23" t="s">
        <v>21</v>
      </c>
      <c r="B20" s="32" t="n">
        <v>0</v>
      </c>
      <c r="C20" s="25" t="n">
        <v>0</v>
      </c>
      <c r="D20" s="25" t="n">
        <v>0</v>
      </c>
      <c r="E20" s="25" t="n">
        <v>0</v>
      </c>
      <c r="F20" s="25" t="n">
        <v>0</v>
      </c>
      <c r="G20" s="25" t="n">
        <v>0</v>
      </c>
      <c r="H20" s="26" t="n">
        <v>0</v>
      </c>
      <c r="I20" s="27" t="n">
        <f aca="false">IF($B20=0,0,B20/$B20)</f>
        <v>0</v>
      </c>
      <c r="J20" s="28" t="n">
        <f aca="false">IF($B20=0,0,C20/$B20)</f>
        <v>0</v>
      </c>
      <c r="K20" s="28" t="n">
        <f aca="false">IF($B20=0,0,D20/$B20)</f>
        <v>0</v>
      </c>
      <c r="L20" s="28" t="n">
        <f aca="false">IF($B20=0,0,E20/$B20)</f>
        <v>0</v>
      </c>
      <c r="M20" s="28" t="n">
        <f aca="false">IF($B20=0,0,F20/$B20)</f>
        <v>0</v>
      </c>
      <c r="N20" s="28" t="n">
        <f aca="false">IF($B20=0,0,G20/$B20)</f>
        <v>0</v>
      </c>
      <c r="O20" s="29" t="n">
        <f aca="false">IF($B20=0,0,H20/$B20)</f>
        <v>0</v>
      </c>
    </row>
    <row r="21" s="6" customFormat="true" ht="20.1" hidden="false" customHeight="true" outlineLevel="0" collapsed="false">
      <c r="A21" s="23" t="s">
        <v>22</v>
      </c>
      <c r="B21" s="32" t="n">
        <v>0</v>
      </c>
      <c r="C21" s="25" t="n">
        <v>0</v>
      </c>
      <c r="D21" s="25" t="n">
        <v>0</v>
      </c>
      <c r="E21" s="25" t="n">
        <v>0</v>
      </c>
      <c r="F21" s="25" t="n">
        <v>0</v>
      </c>
      <c r="G21" s="25" t="n">
        <v>0</v>
      </c>
      <c r="H21" s="26" t="n">
        <v>0</v>
      </c>
      <c r="I21" s="27" t="n">
        <f aca="false">IF($B21=0,0,B21/$B21)</f>
        <v>0</v>
      </c>
      <c r="J21" s="28" t="n">
        <f aca="false">IF($B21=0,0,C21/$B21)</f>
        <v>0</v>
      </c>
      <c r="K21" s="28" t="n">
        <f aca="false">IF($B21=0,0,D21/$B21)</f>
        <v>0</v>
      </c>
      <c r="L21" s="28" t="n">
        <f aca="false">IF($B21=0,0,E21/$B21)</f>
        <v>0</v>
      </c>
      <c r="M21" s="28" t="n">
        <f aca="false">IF($B21=0,0,F21/$B21)</f>
        <v>0</v>
      </c>
      <c r="N21" s="28" t="n">
        <f aca="false">IF($B21=0,0,G21/$B21)</f>
        <v>0</v>
      </c>
      <c r="O21" s="29" t="n">
        <f aca="false">IF($B21=0,0,H21/$B21)</f>
        <v>0</v>
      </c>
    </row>
    <row r="22" s="6" customFormat="true" ht="20.1" hidden="false" customHeight="true" outlineLevel="0" collapsed="false">
      <c r="A22" s="23" t="s">
        <v>23</v>
      </c>
      <c r="B22" s="32" t="n">
        <v>1</v>
      </c>
      <c r="C22" s="25" t="n">
        <v>0</v>
      </c>
      <c r="D22" s="25" t="n">
        <v>0</v>
      </c>
      <c r="E22" s="25" t="n">
        <v>0</v>
      </c>
      <c r="F22" s="25" t="n">
        <v>0</v>
      </c>
      <c r="G22" s="25" t="n">
        <v>1</v>
      </c>
      <c r="H22" s="26" t="n">
        <v>0</v>
      </c>
      <c r="I22" s="27" t="n">
        <f aca="false">IF($B22=0,0,B22/$B22)</f>
        <v>1</v>
      </c>
      <c r="J22" s="28" t="n">
        <f aca="false">IF($B22=0,0,C22/$B22)</f>
        <v>0</v>
      </c>
      <c r="K22" s="28" t="n">
        <f aca="false">IF($B22=0,0,D22/$B22)</f>
        <v>0</v>
      </c>
      <c r="L22" s="28" t="n">
        <f aca="false">IF($B22=0,0,E22/$B22)</f>
        <v>0</v>
      </c>
      <c r="M22" s="28" t="n">
        <f aca="false">IF($B22=0,0,F22/$B22)</f>
        <v>0</v>
      </c>
      <c r="N22" s="28" t="n">
        <f aca="false">IF($B22=0,0,G22/$B22)</f>
        <v>1</v>
      </c>
      <c r="O22" s="29" t="n">
        <f aca="false">IF($B22=0,0,H22/$B22)</f>
        <v>0</v>
      </c>
    </row>
    <row r="23" s="6" customFormat="true" ht="20.1" hidden="false" customHeight="true" outlineLevel="0" collapsed="false">
      <c r="A23" s="23" t="s">
        <v>24</v>
      </c>
      <c r="B23" s="32" t="n">
        <v>3</v>
      </c>
      <c r="C23" s="25" t="n">
        <v>1</v>
      </c>
      <c r="D23" s="25" t="n">
        <v>1</v>
      </c>
      <c r="E23" s="25" t="n">
        <v>1</v>
      </c>
      <c r="F23" s="25" t="n">
        <v>0</v>
      </c>
      <c r="G23" s="25" t="n">
        <v>1</v>
      </c>
      <c r="H23" s="26" t="n">
        <v>0</v>
      </c>
      <c r="I23" s="27" t="n">
        <f aca="false">IF($B23=0,0,B23/$B23)</f>
        <v>1</v>
      </c>
      <c r="J23" s="28" t="n">
        <f aca="false">IF($B23=0,0,C23/$B23)</f>
        <v>0.333333333333333</v>
      </c>
      <c r="K23" s="28" t="n">
        <f aca="false">IF($B23=0,0,D23/$B23)</f>
        <v>0.333333333333333</v>
      </c>
      <c r="L23" s="28" t="n">
        <f aca="false">IF($B23=0,0,E23/$B23)</f>
        <v>0.333333333333333</v>
      </c>
      <c r="M23" s="28" t="n">
        <f aca="false">IF($B23=0,0,F23/$B23)</f>
        <v>0</v>
      </c>
      <c r="N23" s="28" t="n">
        <f aca="false">IF($B23=0,0,G23/$B23)</f>
        <v>0.333333333333333</v>
      </c>
      <c r="O23" s="29" t="n">
        <f aca="false">IF($B23=0,0,H23/$B23)</f>
        <v>0</v>
      </c>
    </row>
    <row r="24" s="6" customFormat="true" ht="20.1" hidden="false" customHeight="true" outlineLevel="0" collapsed="false">
      <c r="A24" s="23" t="s">
        <v>25</v>
      </c>
      <c r="B24" s="32" t="n">
        <v>36</v>
      </c>
      <c r="C24" s="25" t="n">
        <v>13</v>
      </c>
      <c r="D24" s="25" t="n">
        <v>1</v>
      </c>
      <c r="E24" s="25" t="n">
        <v>7</v>
      </c>
      <c r="F24" s="25" t="n">
        <v>0</v>
      </c>
      <c r="G24" s="25" t="n">
        <v>25</v>
      </c>
      <c r="H24" s="26" t="n">
        <v>7</v>
      </c>
      <c r="I24" s="27" t="n">
        <f aca="false">IF($B24=0,0,B24/$B24)</f>
        <v>1</v>
      </c>
      <c r="J24" s="28" t="n">
        <f aca="false">IF($B24=0,0,C24/$B24)</f>
        <v>0.361111111111111</v>
      </c>
      <c r="K24" s="28" t="n">
        <f aca="false">IF($B24=0,0,D24/$B24)</f>
        <v>0.0277777777777778</v>
      </c>
      <c r="L24" s="28" t="n">
        <f aca="false">IF($B24=0,0,E24/$B24)</f>
        <v>0.194444444444444</v>
      </c>
      <c r="M24" s="28" t="n">
        <f aca="false">IF($B24=0,0,F24/$B24)</f>
        <v>0</v>
      </c>
      <c r="N24" s="28" t="n">
        <f aca="false">IF($B24=0,0,G24/$B24)</f>
        <v>0.694444444444444</v>
      </c>
      <c r="O24" s="29" t="n">
        <f aca="false">IF($B24=0,0,H24/$B24)</f>
        <v>0.194444444444444</v>
      </c>
    </row>
    <row r="25" s="6" customFormat="true" ht="20.1" hidden="false" customHeight="true" outlineLevel="0" collapsed="false">
      <c r="A25" s="23"/>
      <c r="B25" s="32"/>
      <c r="C25" s="25"/>
      <c r="D25" s="25"/>
      <c r="E25" s="25"/>
      <c r="F25" s="25"/>
      <c r="G25" s="25"/>
      <c r="H25" s="26"/>
      <c r="I25" s="33"/>
      <c r="J25" s="34"/>
      <c r="K25" s="34"/>
      <c r="L25" s="34"/>
      <c r="M25" s="34"/>
      <c r="N25" s="34"/>
      <c r="O25" s="35"/>
    </row>
    <row r="26" s="6" customFormat="true" ht="20.1" hidden="false" customHeight="true" outlineLevel="0" collapsed="false">
      <c r="A26" s="23" t="s">
        <v>27</v>
      </c>
      <c r="B26" s="32" t="n">
        <f aca="false">B27+B28+B33</f>
        <v>236</v>
      </c>
      <c r="C26" s="25" t="n">
        <f aca="false">C27+C28+C33</f>
        <v>32</v>
      </c>
      <c r="D26" s="25" t="n">
        <f aca="false">D27+D28+D33</f>
        <v>11</v>
      </c>
      <c r="E26" s="25" t="n">
        <f aca="false">E27+E28+E33</f>
        <v>19</v>
      </c>
      <c r="F26" s="25" t="n">
        <f aca="false">F27+F28+F33</f>
        <v>8</v>
      </c>
      <c r="G26" s="25" t="n">
        <f aca="false">G27+G28+G33</f>
        <v>212</v>
      </c>
      <c r="H26" s="26" t="n">
        <f aca="false">H27+H28+H33</f>
        <v>15</v>
      </c>
      <c r="I26" s="27" t="n">
        <f aca="false">IF($B26=0,0,B26/$B26)</f>
        <v>1</v>
      </c>
      <c r="J26" s="28" t="n">
        <f aca="false">IF($B26=0,0,C26/$B26)</f>
        <v>0.135593220338983</v>
      </c>
      <c r="K26" s="28" t="n">
        <f aca="false">IF($B26=0,0,D26/$B26)</f>
        <v>0.0466101694915254</v>
      </c>
      <c r="L26" s="28" t="n">
        <f aca="false">IF($B26=0,0,E26/$B26)</f>
        <v>0.0805084745762712</v>
      </c>
      <c r="M26" s="28" t="n">
        <f aca="false">IF($B26=0,0,F26/$B26)</f>
        <v>0.0338983050847458</v>
      </c>
      <c r="N26" s="28" t="n">
        <f aca="false">IF($B26=0,0,G26/$B26)</f>
        <v>0.898305084745763</v>
      </c>
      <c r="O26" s="29" t="n">
        <f aca="false">IF($B26=0,0,H26/$B26)</f>
        <v>0.0635593220338983</v>
      </c>
    </row>
    <row r="27" s="6" customFormat="true" ht="20.1" hidden="false" customHeight="true" outlineLevel="0" collapsed="false">
      <c r="A27" s="23" t="s">
        <v>19</v>
      </c>
      <c r="B27" s="32" t="n">
        <v>0</v>
      </c>
      <c r="C27" s="25" t="n">
        <v>0</v>
      </c>
      <c r="D27" s="25" t="n">
        <v>0</v>
      </c>
      <c r="E27" s="25" t="n">
        <v>0</v>
      </c>
      <c r="F27" s="25" t="n">
        <v>0</v>
      </c>
      <c r="G27" s="25" t="n">
        <v>0</v>
      </c>
      <c r="H27" s="26" t="n">
        <v>0</v>
      </c>
      <c r="I27" s="27" t="n">
        <f aca="false">IF($B27=0,0,B27/$B27)</f>
        <v>0</v>
      </c>
      <c r="J27" s="28" t="n">
        <f aca="false">IF($B27=0,0,C27/$B27)</f>
        <v>0</v>
      </c>
      <c r="K27" s="28" t="n">
        <f aca="false">IF($B27=0,0,D27/$B27)</f>
        <v>0</v>
      </c>
      <c r="L27" s="28" t="n">
        <f aca="false">IF($B27=0,0,E27/$B27)</f>
        <v>0</v>
      </c>
      <c r="M27" s="28" t="n">
        <f aca="false">IF($B27=0,0,F27/$B27)</f>
        <v>0</v>
      </c>
      <c r="N27" s="28" t="n">
        <f aca="false">IF($B27=0,0,G27/$B27)</f>
        <v>0</v>
      </c>
      <c r="O27" s="29" t="n">
        <f aca="false">IF($B27=0,0,H27/$B27)</f>
        <v>0</v>
      </c>
    </row>
    <row r="28" s="6" customFormat="true" ht="20.1" hidden="false" customHeight="true" outlineLevel="0" collapsed="false">
      <c r="A28" s="23" t="s">
        <v>20</v>
      </c>
      <c r="B28" s="24" t="n">
        <f aca="false">SUM(B29:B32)</f>
        <v>26</v>
      </c>
      <c r="C28" s="30" t="n">
        <f aca="false">SUM(C29:C32)</f>
        <v>7</v>
      </c>
      <c r="D28" s="30" t="n">
        <f aca="false">SUM(D29:D32)</f>
        <v>4</v>
      </c>
      <c r="E28" s="30" t="n">
        <f aca="false">SUM(E29:E32)</f>
        <v>3</v>
      </c>
      <c r="F28" s="30" t="n">
        <f aca="false">SUM(F29:F32)</f>
        <v>5</v>
      </c>
      <c r="G28" s="30" t="n">
        <f aca="false">SUM(G29:G32)</f>
        <v>18</v>
      </c>
      <c r="H28" s="31" t="n">
        <f aca="false">SUM(H29:H32)</f>
        <v>4</v>
      </c>
      <c r="I28" s="27" t="n">
        <f aca="false">IF($B28=0,0,B28/$B28)</f>
        <v>1</v>
      </c>
      <c r="J28" s="28" t="n">
        <f aca="false">IF($B28=0,0,C28/$B28)</f>
        <v>0.269230769230769</v>
      </c>
      <c r="K28" s="28" t="n">
        <f aca="false">IF($B28=0,0,D28/$B28)</f>
        <v>0.153846153846154</v>
      </c>
      <c r="L28" s="28" t="n">
        <f aca="false">IF($B28=0,0,E28/$B28)</f>
        <v>0.115384615384615</v>
      </c>
      <c r="M28" s="28" t="n">
        <f aca="false">IF($B28=0,0,F28/$B28)</f>
        <v>0.192307692307692</v>
      </c>
      <c r="N28" s="28" t="n">
        <f aca="false">IF($B28=0,0,G28/$B28)</f>
        <v>0.692307692307692</v>
      </c>
      <c r="O28" s="29" t="n">
        <f aca="false">IF($B28=0,0,H28/$B28)</f>
        <v>0.153846153846154</v>
      </c>
    </row>
    <row r="29" s="6" customFormat="true" ht="20.1" hidden="false" customHeight="true" outlineLevel="0" collapsed="false">
      <c r="A29" s="23" t="s">
        <v>21</v>
      </c>
      <c r="B29" s="32" t="n">
        <v>2</v>
      </c>
      <c r="C29" s="25" t="n">
        <v>1</v>
      </c>
      <c r="D29" s="25" t="n">
        <v>1</v>
      </c>
      <c r="E29" s="25" t="n">
        <v>0</v>
      </c>
      <c r="F29" s="25" t="n">
        <v>1</v>
      </c>
      <c r="G29" s="25" t="n">
        <v>0</v>
      </c>
      <c r="H29" s="26" t="n">
        <v>0</v>
      </c>
      <c r="I29" s="27" t="n">
        <f aca="false">IF($B29=0,0,B29/$B29)</f>
        <v>1</v>
      </c>
      <c r="J29" s="28" t="n">
        <f aca="false">IF($B29=0,0,C29/$B29)</f>
        <v>0.5</v>
      </c>
      <c r="K29" s="28" t="n">
        <f aca="false">IF($B29=0,0,D29/$B29)</f>
        <v>0.5</v>
      </c>
      <c r="L29" s="28" t="n">
        <f aca="false">IF($B29=0,0,E29/$B29)</f>
        <v>0</v>
      </c>
      <c r="M29" s="28" t="n">
        <f aca="false">IF($B29=0,0,F29/$B29)</f>
        <v>0.5</v>
      </c>
      <c r="N29" s="28" t="n">
        <f aca="false">IF($B29=0,0,G29/$B29)</f>
        <v>0</v>
      </c>
      <c r="O29" s="29" t="n">
        <f aca="false">IF($B29=0,0,H29/$B29)</f>
        <v>0</v>
      </c>
    </row>
    <row r="30" s="6" customFormat="true" ht="20.1" hidden="false" customHeight="true" outlineLevel="0" collapsed="false">
      <c r="A30" s="23" t="s">
        <v>22</v>
      </c>
      <c r="B30" s="32" t="n">
        <v>0</v>
      </c>
      <c r="C30" s="25" t="n">
        <v>0</v>
      </c>
      <c r="D30" s="25" t="n">
        <v>0</v>
      </c>
      <c r="E30" s="25" t="n">
        <v>0</v>
      </c>
      <c r="F30" s="25" t="n">
        <v>0</v>
      </c>
      <c r="G30" s="25" t="n">
        <v>0</v>
      </c>
      <c r="H30" s="26" t="n">
        <v>0</v>
      </c>
      <c r="I30" s="27" t="n">
        <f aca="false">IF($B30=0,0,B30/$B30)</f>
        <v>0</v>
      </c>
      <c r="J30" s="28" t="n">
        <f aca="false">IF($B30=0,0,C30/$B30)</f>
        <v>0</v>
      </c>
      <c r="K30" s="28" t="n">
        <f aca="false">IF($B30=0,0,D30/$B30)</f>
        <v>0</v>
      </c>
      <c r="L30" s="28" t="n">
        <f aca="false">IF($B30=0,0,E30/$B30)</f>
        <v>0</v>
      </c>
      <c r="M30" s="28" t="n">
        <f aca="false">IF($B30=0,0,F30/$B30)</f>
        <v>0</v>
      </c>
      <c r="N30" s="28" t="n">
        <f aca="false">IF($B30=0,0,G30/$B30)</f>
        <v>0</v>
      </c>
      <c r="O30" s="29" t="n">
        <f aca="false">IF($B30=0,0,H30/$B30)</f>
        <v>0</v>
      </c>
    </row>
    <row r="31" s="6" customFormat="true" ht="20.1" hidden="false" customHeight="true" outlineLevel="0" collapsed="false">
      <c r="A31" s="23" t="s">
        <v>23</v>
      </c>
      <c r="B31" s="32" t="n">
        <v>7</v>
      </c>
      <c r="C31" s="25" t="n">
        <v>4</v>
      </c>
      <c r="D31" s="25" t="n">
        <v>3</v>
      </c>
      <c r="E31" s="25" t="n">
        <v>2</v>
      </c>
      <c r="F31" s="25" t="n">
        <v>2</v>
      </c>
      <c r="G31" s="25" t="n">
        <v>2</v>
      </c>
      <c r="H31" s="26" t="n">
        <v>3</v>
      </c>
      <c r="I31" s="27" t="n">
        <f aca="false">IF($B31=0,0,B31/$B31)</f>
        <v>1</v>
      </c>
      <c r="J31" s="28" t="n">
        <f aca="false">IF($B31=0,0,C31/$B31)</f>
        <v>0.571428571428571</v>
      </c>
      <c r="K31" s="28" t="n">
        <f aca="false">IF($B31=0,0,D31/$B31)</f>
        <v>0.428571428571429</v>
      </c>
      <c r="L31" s="28" t="n">
        <f aca="false">IF($B31=0,0,E31/$B31)</f>
        <v>0.285714285714286</v>
      </c>
      <c r="M31" s="28" t="n">
        <f aca="false">IF($B31=0,0,F31/$B31)</f>
        <v>0.285714285714286</v>
      </c>
      <c r="N31" s="28" t="n">
        <f aca="false">IF($B31=0,0,G31/$B31)</f>
        <v>0.285714285714286</v>
      </c>
      <c r="O31" s="29" t="n">
        <f aca="false">IF($B31=0,0,H31/$B31)</f>
        <v>0.428571428571429</v>
      </c>
    </row>
    <row r="32" s="6" customFormat="true" ht="20.1" hidden="false" customHeight="true" outlineLevel="0" collapsed="false">
      <c r="A32" s="23" t="s">
        <v>24</v>
      </c>
      <c r="B32" s="32" t="n">
        <v>17</v>
      </c>
      <c r="C32" s="25" t="n">
        <v>2</v>
      </c>
      <c r="D32" s="25" t="n">
        <v>0</v>
      </c>
      <c r="E32" s="25" t="n">
        <v>1</v>
      </c>
      <c r="F32" s="25" t="n">
        <v>2</v>
      </c>
      <c r="G32" s="25" t="n">
        <v>16</v>
      </c>
      <c r="H32" s="26" t="n">
        <v>1</v>
      </c>
      <c r="I32" s="27" t="n">
        <f aca="false">IF($B32=0,0,B32/$B32)</f>
        <v>1</v>
      </c>
      <c r="J32" s="28" t="n">
        <f aca="false">IF($B32=0,0,C32/$B32)</f>
        <v>0.117647058823529</v>
      </c>
      <c r="K32" s="28" t="n">
        <f aca="false">IF($B32=0,0,D32/$B32)</f>
        <v>0</v>
      </c>
      <c r="L32" s="28" t="n">
        <f aca="false">IF($B32=0,0,E32/$B32)</f>
        <v>0.0588235294117647</v>
      </c>
      <c r="M32" s="28" t="n">
        <f aca="false">IF($B32=0,0,F32/$B32)</f>
        <v>0.117647058823529</v>
      </c>
      <c r="N32" s="28" t="n">
        <f aca="false">IF($B32=0,0,G32/$B32)</f>
        <v>0.941176470588235</v>
      </c>
      <c r="O32" s="29" t="n">
        <f aca="false">IF($B32=0,0,H32/$B32)</f>
        <v>0.0588235294117647</v>
      </c>
    </row>
    <row r="33" s="6" customFormat="true" ht="20.1" hidden="false" customHeight="true" outlineLevel="0" collapsed="false">
      <c r="A33" s="36" t="s">
        <v>25</v>
      </c>
      <c r="B33" s="37" t="n">
        <v>210</v>
      </c>
      <c r="C33" s="38" t="n">
        <v>25</v>
      </c>
      <c r="D33" s="38" t="n">
        <v>7</v>
      </c>
      <c r="E33" s="38" t="n">
        <v>16</v>
      </c>
      <c r="F33" s="38" t="n">
        <v>3</v>
      </c>
      <c r="G33" s="38" t="n">
        <v>194</v>
      </c>
      <c r="H33" s="39" t="n">
        <v>11</v>
      </c>
      <c r="I33" s="40" t="n">
        <f aca="false">IF($B33=0,0,B33/$B33)</f>
        <v>1</v>
      </c>
      <c r="J33" s="41" t="n">
        <f aca="false">IF($B33=0,0,C33/$B33)</f>
        <v>0.119047619047619</v>
      </c>
      <c r="K33" s="41" t="n">
        <f aca="false">IF($B33=0,0,D33/$B33)</f>
        <v>0.0333333333333333</v>
      </c>
      <c r="L33" s="41" t="n">
        <f aca="false">IF($B33=0,0,E33/$B33)</f>
        <v>0.0761904761904762</v>
      </c>
      <c r="M33" s="41" t="n">
        <f aca="false">IF($B33=0,0,F33/$B33)</f>
        <v>0.0142857142857143</v>
      </c>
      <c r="N33" s="41" t="n">
        <f aca="false">IF($B33=0,0,G33/$B33)</f>
        <v>0.923809523809524</v>
      </c>
      <c r="O33" s="42" t="n">
        <f aca="false">IF($B33=0,0,H33/$B33)</f>
        <v>0.0523809523809524</v>
      </c>
    </row>
    <row r="38" customFormat="false" ht="24" hidden="false" customHeight="false" outlineLevel="0" collapsed="false">
      <c r="D38" s="43"/>
    </row>
  </sheetData>
  <mergeCells count="4">
    <mergeCell ref="N2:O2"/>
    <mergeCell ref="A3:A7"/>
    <mergeCell ref="B3:H3"/>
    <mergeCell ref="I3:O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0:36:21Z</dcterms:modified>
  <cp:revision>0</cp:revision>
  <dc:subject/>
  <dc:title/>
</cp:coreProperties>
</file>